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0">
  <si>
    <t xml:space="preserve">Расчет гидравлических потерь давления</t>
  </si>
  <si>
    <t xml:space="preserve">на узлах установки расходомеров "Питерфлоу"</t>
  </si>
  <si>
    <t xml:space="preserve">                   (Расчеты выполняются на основании документа "Методика гидравлического расчета</t>
  </si>
  <si>
    <t xml:space="preserve">                              конфузорно-диффузорных переходов. ВИСИ, Санкт-Петербург, 1996г.</t>
  </si>
  <si>
    <t xml:space="preserve">                             Методика расчета согласована со службой Энергосбыта ГП "ТЭК СПб". </t>
  </si>
  <si>
    <t xml:space="preserve">            </t>
  </si>
  <si>
    <t xml:space="preserve">                     </t>
  </si>
  <si>
    <t xml:space="preserve">                             Протокол технического совещания от 11.10.2001 г.)</t>
  </si>
  <si>
    <t xml:space="preserve">             </t>
  </si>
  <si>
    <t xml:space="preserve">Наименование</t>
  </si>
  <si>
    <t xml:space="preserve">Обозна-</t>
  </si>
  <si>
    <t xml:space="preserve">Размер-</t>
  </si>
  <si>
    <t xml:space="preserve">                   Трубопроводы</t>
  </si>
  <si>
    <t xml:space="preserve">чение</t>
  </si>
  <si>
    <t xml:space="preserve">ность</t>
  </si>
  <si>
    <t xml:space="preserve">Т/сеть Т1</t>
  </si>
  <si>
    <t xml:space="preserve">Т/сеть Т2</t>
  </si>
  <si>
    <t xml:space="preserve">Подпитка</t>
  </si>
  <si>
    <t xml:space="preserve">Исходные параметры</t>
  </si>
  <si>
    <t xml:space="preserve">Диаметр трубопровода перед конфузором</t>
  </si>
  <si>
    <t xml:space="preserve">D1</t>
  </si>
  <si>
    <t xml:space="preserve">мм</t>
  </si>
  <si>
    <t xml:space="preserve">Диаметр трубопровода после диффузора</t>
  </si>
  <si>
    <t xml:space="preserve">D2</t>
  </si>
  <si>
    <t xml:space="preserve">Диаметр сужения</t>
  </si>
  <si>
    <t xml:space="preserve">Dy</t>
  </si>
  <si>
    <t xml:space="preserve">Длина сужения</t>
  </si>
  <si>
    <t xml:space="preserve">L</t>
  </si>
  <si>
    <t xml:space="preserve">Длина конфузора</t>
  </si>
  <si>
    <t xml:space="preserve">L2</t>
  </si>
  <si>
    <t xml:space="preserve">Длина диффузора</t>
  </si>
  <si>
    <t xml:space="preserve">L3</t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Расчет арктангенса угла 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Arctg</t>
    </r>
    <r>
      <rPr>
        <sz val="10"/>
        <rFont val="Symbol"/>
        <family val="1"/>
        <charset val="2"/>
      </rPr>
      <t xml:space="preserve">a2</t>
    </r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1</t>
    </r>
  </si>
  <si>
    <t xml:space="preserve">a1</t>
  </si>
  <si>
    <r>
      <rPr>
        <sz val="10"/>
        <rFont val="Arial Cyr"/>
        <family val="0"/>
        <charset val="204"/>
      </rPr>
      <t xml:space="preserve">Угол </t>
    </r>
    <r>
      <rPr>
        <sz val="10"/>
        <rFont val="Symbol"/>
        <family val="1"/>
        <charset val="2"/>
      </rPr>
      <t xml:space="preserve">a2</t>
    </r>
  </si>
  <si>
    <t xml:space="preserve">a2</t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1</t>
    </r>
  </si>
  <si>
    <r>
      <rPr>
        <sz val="10"/>
        <rFont val="Arial Cyr"/>
        <family val="0"/>
        <charset val="204"/>
      </rPr>
      <t xml:space="preserve">Округление угла </t>
    </r>
    <r>
      <rPr>
        <sz val="10"/>
        <rFont val="Symbol"/>
        <family val="1"/>
        <charset val="2"/>
      </rPr>
      <t xml:space="preserve">a2</t>
    </r>
  </si>
  <si>
    <t xml:space="preserve">Массовый расход воды</t>
  </si>
  <si>
    <t xml:space="preserve">G</t>
  </si>
  <si>
    <t xml:space="preserve">т/ч</t>
  </si>
  <si>
    <t xml:space="preserve">Температура воды</t>
  </si>
  <si>
    <t xml:space="preserve">t</t>
  </si>
  <si>
    <t xml:space="preserve">град</t>
  </si>
  <si>
    <t xml:space="preserve">Рабочее (избыточное) давление воды</t>
  </si>
  <si>
    <t xml:space="preserve">P</t>
  </si>
  <si>
    <r>
      <rPr>
        <sz val="10"/>
        <rFont val="Arial Cyr"/>
        <family val="0"/>
        <charset val="204"/>
      </rPr>
      <t xml:space="preserve">кГ/c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Эквивалентная шероховатость трубопр.</t>
  </si>
  <si>
    <t xml:space="preserve">d</t>
  </si>
  <si>
    <t xml:space="preserve">Гидравлическое сопротивление фильтра</t>
  </si>
  <si>
    <t xml:space="preserve">S</t>
  </si>
  <si>
    <r>
      <rPr>
        <sz val="10"/>
        <rFont val="Arial Cyr"/>
        <family val="0"/>
        <charset val="204"/>
      </rPr>
      <t xml:space="preserve">м/(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)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Расчетные параметры</t>
  </si>
  <si>
    <t xml:space="preserve">Угол раскрытия конфузора </t>
  </si>
  <si>
    <t xml:space="preserve">Угол раскрытия диффузора </t>
  </si>
  <si>
    <t xml:space="preserve">Объемный расход воды</t>
  </si>
  <si>
    <t xml:space="preserve">Q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/ч</t>
    </r>
  </si>
  <si>
    <t xml:space="preserve">Скорость воды в сужении</t>
  </si>
  <si>
    <t xml:space="preserve">v</t>
  </si>
  <si>
    <t xml:space="preserve">м/с</t>
  </si>
  <si>
    <t xml:space="preserve">Плотность воды</t>
  </si>
  <si>
    <t xml:space="preserve">r</t>
  </si>
  <si>
    <r>
      <rPr>
        <sz val="10"/>
        <rFont val="Arial Cyr"/>
        <family val="0"/>
        <charset val="204"/>
      </rPr>
      <t xml:space="preserve">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Кинематическая вязкость воды</t>
  </si>
  <si>
    <t xml:space="preserve">n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/с</t>
    </r>
  </si>
  <si>
    <t xml:space="preserve">Число Рейнолдса</t>
  </si>
  <si>
    <t xml:space="preserve">Re</t>
  </si>
  <si>
    <t xml:space="preserve">Коэффициент гидравлического трения</t>
  </si>
  <si>
    <t xml:space="preserve">l</t>
  </si>
  <si>
    <t xml:space="preserve">Коэффициент сопротивления конфузора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Коффициент нерав. поля скоростей </t>
  </si>
  <si>
    <r>
      <rPr>
        <sz val="10"/>
        <rFont val="Arial CE"/>
        <family val="2"/>
        <charset val="238"/>
      </rPr>
      <t xml:space="preserve">k</t>
    </r>
    <r>
      <rPr>
        <vertAlign val="subscript"/>
        <sz val="10"/>
        <rFont val="Arial CE"/>
        <family val="2"/>
        <charset val="238"/>
      </rPr>
      <t xml:space="preserve">д</t>
    </r>
  </si>
  <si>
    <t xml:space="preserve">Коэффициент сопротивления расши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расш</t>
    </r>
  </si>
  <si>
    <t xml:space="preserve">Коэффициент сопротивления трения</t>
  </si>
  <si>
    <r>
      <rPr>
        <sz val="10"/>
        <rFont val="Symbol"/>
        <family val="1"/>
        <charset val="2"/>
      </rPr>
      <t xml:space="preserve">x</t>
    </r>
    <r>
      <rPr>
        <vertAlign val="subscript"/>
        <sz val="10"/>
        <rFont val="Arial Cyr"/>
        <family val="2"/>
        <charset val="204"/>
      </rPr>
      <t xml:space="preserve">тр</t>
    </r>
  </si>
  <si>
    <t xml:space="preserve">Потери давления в кон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k</t>
    </r>
  </si>
  <si>
    <t xml:space="preserve">м в. ст.</t>
  </si>
  <si>
    <t xml:space="preserve">Потери давления на прямом участк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l</t>
    </r>
  </si>
  <si>
    <t xml:space="preserve">Потери давления на диффузо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д</t>
    </r>
  </si>
  <si>
    <t xml:space="preserve">Потери напора на фильтре</t>
  </si>
  <si>
    <r>
      <rPr>
        <sz val="10"/>
        <rFont val="Arial Cyr"/>
        <family val="2"/>
        <charset val="204"/>
      </rPr>
      <t xml:space="preserve">h</t>
    </r>
    <r>
      <rPr>
        <vertAlign val="subscript"/>
        <sz val="10"/>
        <rFont val="Arial Cyr"/>
        <family val="2"/>
        <charset val="204"/>
      </rPr>
      <t xml:space="preserve">ф</t>
    </r>
  </si>
  <si>
    <t xml:space="preserve">Потери напора на петле</t>
  </si>
  <si>
    <r>
      <rPr>
        <sz val="10"/>
        <rFont val="Arial Cyr"/>
        <family val="2"/>
        <charset val="204"/>
      </rPr>
      <t xml:space="preserve">h</t>
    </r>
    <r>
      <rPr>
        <sz val="8"/>
        <rFont val="Arial Cyr"/>
        <family val="0"/>
        <charset val="204"/>
      </rPr>
      <t xml:space="preserve">п</t>
    </r>
  </si>
  <si>
    <t xml:space="preserve">Суммарные потери давления</t>
  </si>
  <si>
    <t xml:space="preserve">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0"/>
    <numFmt numFmtId="167" formatCode="0.00"/>
    <numFmt numFmtId="168" formatCode="0.0"/>
    <numFmt numFmtId="169" formatCode="0.00E+00"/>
    <numFmt numFmtId="170" formatCode="0"/>
    <numFmt numFmtId="171" formatCode="0.00000"/>
    <numFmt numFmtId="172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Symbol"/>
      <family val="1"/>
      <charset val="2"/>
    </font>
    <font>
      <vertAlign val="superscript"/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2"/>
      <charset val="204"/>
    </font>
    <font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sz val="7.5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T69"/>
  <sheetViews>
    <sheetView showFormulas="false" showGridLines="true" showRowColHeaders="true" showZeros="true" rightToLeft="false" tabSelected="true" showOutlineSymbols="true" defaultGridColor="true" view="pageBreakPreview" topLeftCell="A21" colorId="64" zoomScale="85" zoomScaleNormal="100" zoomScalePageLayoutView="85" workbookViewId="0">
      <selection pane="topLeft" activeCell="M51" activeCellId="0" sqref="M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5.56"/>
    <col collapsed="false" customWidth="true" hidden="false" outlineLevel="0" max="6" min="3" style="1" width="8.7"/>
    <col collapsed="false" customWidth="true" hidden="false" outlineLevel="0" max="7" min="7" style="1" width="5.13"/>
    <col collapsed="false" customWidth="true" hidden="false" outlineLevel="0" max="8" min="8" style="1" width="11.85"/>
    <col collapsed="false" customWidth="true" hidden="false" outlineLevel="0" max="9" min="9" style="1" width="13.28"/>
    <col collapsed="false" customWidth="true" hidden="false" outlineLevel="0" max="10" min="10" style="1" width="12.28"/>
    <col collapsed="false" customWidth="true" hidden="false" outlineLevel="0" max="11" min="11" style="1" width="10.41"/>
    <col collapsed="false" customWidth="true" hidden="false" outlineLevel="0" max="12" min="12" style="1" width="10.56"/>
    <col collapsed="false" customWidth="true" hidden="false" outlineLevel="0" max="13" min="13" style="1" width="12.14"/>
    <col collapsed="false" customWidth="true" hidden="false" outlineLevel="0" max="14" min="14" style="1" width="9.7"/>
    <col collapsed="false" customWidth="true" hidden="false" outlineLevel="0" max="15" min="15" style="1" width="10.71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2" customFormat="false" ht="15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3" customFormat="false" ht="15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</row>
    <row r="4" customFormat="false" ht="15.75" hidden="false" customHeight="false" outlineLevel="0" collapsed="false">
      <c r="C4" s="4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.75" hidden="false" customHeight="false" outlineLevel="0" collapsed="false">
      <c r="C7" s="4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15.75" hidden="false" customHeight="false" outlineLevel="0" collapsed="false">
      <c r="C8" s="4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10" customFormat="false" ht="12.75" hidden="false" customHeight="false" outlineLevel="0" collapsed="false">
      <c r="C10" s="5"/>
    </row>
    <row r="11" customFormat="false" ht="12.75" hidden="false" customHeight="false" outlineLevel="0" collapsed="false"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false" outlineLevel="0" collapsed="false"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C14" s="6"/>
      <c r="D14" s="6"/>
      <c r="E14" s="6"/>
      <c r="F14" s="6"/>
      <c r="G14" s="6"/>
      <c r="H14" s="6"/>
      <c r="I14" s="6"/>
      <c r="J14" s="6"/>
    </row>
    <row r="15" customFormat="false" ht="12.75" hidden="false" customHeight="false" outlineLevel="0" collapsed="false">
      <c r="C15" s="6"/>
      <c r="D15" s="6"/>
      <c r="E15" s="6"/>
      <c r="F15" s="6"/>
      <c r="G15" s="6"/>
      <c r="H15" s="6"/>
      <c r="I15" s="6"/>
      <c r="J15" s="6"/>
    </row>
    <row r="16" customFormat="false" ht="12.75" hidden="false" customHeight="false" outlineLevel="0" collapsed="false">
      <c r="C16" s="6"/>
      <c r="D16" s="6"/>
      <c r="E16" s="6"/>
      <c r="F16" s="6"/>
      <c r="G16" s="6"/>
      <c r="H16" s="6"/>
      <c r="I16" s="6"/>
      <c r="J16" s="6"/>
    </row>
    <row r="17" customFormat="false" ht="12.75" hidden="false" customHeight="false" outlineLevel="0" collapsed="false">
      <c r="C17" s="6"/>
      <c r="D17" s="6"/>
      <c r="E17" s="6"/>
      <c r="F17" s="6"/>
      <c r="G17" s="6"/>
      <c r="H17" s="6"/>
      <c r="I17" s="6"/>
      <c r="J17" s="6"/>
    </row>
    <row r="18" customFormat="false" ht="12.75" hidden="false" customHeight="false" outlineLevel="0" collapsed="false">
      <c r="C18" s="6"/>
      <c r="D18" s="6"/>
      <c r="E18" s="6"/>
      <c r="F18" s="6"/>
      <c r="G18" s="6"/>
      <c r="H18" s="6"/>
      <c r="I18" s="6"/>
      <c r="J18" s="6"/>
    </row>
    <row r="19" customFormat="false" ht="12.75" hidden="false" customHeight="false" outlineLevel="0" collapsed="false"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C20" s="7"/>
      <c r="D20" s="7"/>
      <c r="E20" s="7"/>
      <c r="F20" s="7"/>
      <c r="G20" s="7"/>
      <c r="H20" s="7"/>
      <c r="I20" s="7"/>
      <c r="J20" s="7"/>
    </row>
    <row r="21" customFormat="false" ht="12.75" hidden="false" customHeight="false" outlineLevel="0" collapsed="false">
      <c r="C21" s="8" t="s">
        <v>2</v>
      </c>
    </row>
    <row r="22" customFormat="false" ht="12.75" hidden="false" customHeight="false" outlineLevel="0" collapsed="false">
      <c r="C22" s="1" t="s">
        <v>3</v>
      </c>
      <c r="R22" s="9"/>
      <c r="S22" s="9"/>
      <c r="T22" s="10"/>
    </row>
    <row r="23" customFormat="false" ht="12.75" hidden="false" customHeight="false" outlineLevel="0" collapsed="false">
      <c r="C23" s="1" t="s">
        <v>4</v>
      </c>
      <c r="D23" s="1" t="s">
        <v>5</v>
      </c>
      <c r="E23" s="1" t="s">
        <v>6</v>
      </c>
      <c r="R23" s="9"/>
      <c r="S23" s="9"/>
      <c r="T23" s="10"/>
    </row>
    <row r="24" customFormat="false" ht="12.75" hidden="false" customHeight="false" outlineLevel="0" collapsed="false">
      <c r="C24" s="1" t="s">
        <v>7</v>
      </c>
      <c r="D24" s="1" t="s">
        <v>5</v>
      </c>
      <c r="E24" s="1" t="s">
        <v>8</v>
      </c>
      <c r="R24" s="9"/>
      <c r="S24" s="9"/>
      <c r="T24" s="10"/>
    </row>
    <row r="25" customFormat="false" ht="13.5" hidden="false" customHeight="false" outlineLevel="0" collapsed="false">
      <c r="R25" s="9"/>
      <c r="S25" s="9"/>
      <c r="T25" s="10"/>
    </row>
    <row r="26" customFormat="false" ht="18" hidden="false" customHeight="true" outlineLevel="0" collapsed="false">
      <c r="C26" s="11" t="s">
        <v>9</v>
      </c>
      <c r="D26" s="11"/>
      <c r="E26" s="11"/>
      <c r="F26" s="11"/>
      <c r="G26" s="11"/>
      <c r="H26" s="12" t="s">
        <v>10</v>
      </c>
      <c r="I26" s="12" t="s">
        <v>11</v>
      </c>
      <c r="J26" s="13" t="s">
        <v>12</v>
      </c>
      <c r="K26" s="13"/>
      <c r="L26" s="13"/>
      <c r="M26" s="13"/>
      <c r="N26" s="9"/>
      <c r="P26" s="9"/>
      <c r="Q26" s="9"/>
      <c r="R26" s="10"/>
    </row>
    <row r="27" customFormat="false" ht="18" hidden="false" customHeight="true" outlineLevel="0" collapsed="false">
      <c r="B27" s="14"/>
      <c r="C27" s="11"/>
      <c r="D27" s="11"/>
      <c r="E27" s="11"/>
      <c r="F27" s="11"/>
      <c r="G27" s="11"/>
      <c r="H27" s="15" t="s">
        <v>13</v>
      </c>
      <c r="I27" s="15" t="s">
        <v>14</v>
      </c>
      <c r="J27" s="16" t="s">
        <v>15</v>
      </c>
      <c r="K27" s="16" t="s">
        <v>16</v>
      </c>
      <c r="L27" s="16" t="s">
        <v>17</v>
      </c>
      <c r="M27" s="16"/>
      <c r="N27" s="9"/>
      <c r="P27" s="9"/>
      <c r="Q27" s="9"/>
      <c r="R27" s="10"/>
    </row>
    <row r="28" customFormat="false" ht="18" hidden="false" customHeight="true" outlineLevel="0" collapsed="false">
      <c r="B28" s="9"/>
      <c r="C28" s="17" t="s">
        <v>18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9"/>
      <c r="P28" s="9"/>
      <c r="Q28" s="9"/>
      <c r="R28" s="10"/>
    </row>
    <row r="29" customFormat="false" ht="18" hidden="false" customHeight="true" outlineLevel="0" collapsed="false">
      <c r="B29" s="14"/>
      <c r="C29" s="18" t="s">
        <v>19</v>
      </c>
      <c r="D29" s="19"/>
      <c r="E29" s="20"/>
      <c r="F29" s="20"/>
      <c r="G29" s="21"/>
      <c r="H29" s="22" t="s">
        <v>20</v>
      </c>
      <c r="I29" s="23" t="s">
        <v>21</v>
      </c>
      <c r="J29" s="23" t="n">
        <v>100</v>
      </c>
      <c r="K29" s="23" t="n">
        <v>100</v>
      </c>
      <c r="L29" s="23" t="n">
        <v>65</v>
      </c>
      <c r="M29" s="24"/>
      <c r="N29" s="9"/>
      <c r="P29" s="9"/>
      <c r="Q29" s="9"/>
      <c r="R29" s="10"/>
      <c r="T29" s="25" t="n">
        <v>100</v>
      </c>
    </row>
    <row r="30" customFormat="false" ht="18" hidden="false" customHeight="true" outlineLevel="0" collapsed="false">
      <c r="C30" s="26" t="s">
        <v>22</v>
      </c>
      <c r="D30" s="27"/>
      <c r="E30" s="28"/>
      <c r="F30" s="28"/>
      <c r="G30" s="29"/>
      <c r="H30" s="30" t="s">
        <v>23</v>
      </c>
      <c r="I30" s="31" t="s">
        <v>21</v>
      </c>
      <c r="J30" s="31" t="n">
        <v>100</v>
      </c>
      <c r="K30" s="31" t="n">
        <v>100</v>
      </c>
      <c r="L30" s="31" t="n">
        <v>50</v>
      </c>
      <c r="M30" s="25"/>
      <c r="N30" s="9"/>
      <c r="P30" s="10"/>
      <c r="Q30" s="9"/>
      <c r="R30" s="10"/>
      <c r="T30" s="25" t="n">
        <v>65</v>
      </c>
    </row>
    <row r="31" customFormat="false" ht="18" hidden="false" customHeight="true" outlineLevel="0" collapsed="false">
      <c r="C31" s="32" t="s">
        <v>24</v>
      </c>
      <c r="D31" s="32"/>
      <c r="E31" s="32"/>
      <c r="F31" s="32"/>
      <c r="G31" s="32"/>
      <c r="H31" s="30" t="s">
        <v>25</v>
      </c>
      <c r="I31" s="31" t="s">
        <v>21</v>
      </c>
      <c r="J31" s="31" t="n">
        <v>50</v>
      </c>
      <c r="K31" s="31" t="n">
        <v>50</v>
      </c>
      <c r="L31" s="31" t="n">
        <v>20</v>
      </c>
      <c r="M31" s="25"/>
      <c r="N31" s="9"/>
      <c r="P31" s="10"/>
      <c r="Q31" s="9"/>
      <c r="R31" s="10"/>
      <c r="T31" s="25" t="n">
        <v>65</v>
      </c>
    </row>
    <row r="32" customFormat="false" ht="18" hidden="false" customHeight="true" outlineLevel="0" collapsed="false">
      <c r="C32" s="32" t="s">
        <v>26</v>
      </c>
      <c r="D32" s="32"/>
      <c r="E32" s="32"/>
      <c r="F32" s="32"/>
      <c r="G32" s="32"/>
      <c r="H32" s="30" t="s">
        <v>27</v>
      </c>
      <c r="I32" s="31" t="s">
        <v>21</v>
      </c>
      <c r="J32" s="31" t="n">
        <v>353</v>
      </c>
      <c r="K32" s="31" t="n">
        <v>353</v>
      </c>
      <c r="L32" s="31" t="n">
        <v>311</v>
      </c>
      <c r="M32" s="25"/>
      <c r="N32" s="9"/>
      <c r="P32" s="10"/>
      <c r="Q32" s="9"/>
      <c r="R32" s="10"/>
      <c r="T32" s="25" t="n">
        <v>550</v>
      </c>
    </row>
    <row r="33" customFormat="false" ht="18" hidden="false" customHeight="true" outlineLevel="0" collapsed="false">
      <c r="C33" s="32" t="s">
        <v>28</v>
      </c>
      <c r="D33" s="32"/>
      <c r="E33" s="32"/>
      <c r="F33" s="32"/>
      <c r="G33" s="32"/>
      <c r="H33" s="30" t="s">
        <v>29</v>
      </c>
      <c r="I33" s="30" t="s">
        <v>21</v>
      </c>
      <c r="J33" s="30" t="n">
        <v>80</v>
      </c>
      <c r="K33" s="30" t="n">
        <v>80</v>
      </c>
      <c r="L33" s="30" t="n">
        <v>115</v>
      </c>
      <c r="M33" s="25"/>
      <c r="N33" s="9"/>
      <c r="P33" s="10"/>
      <c r="Q33" s="9"/>
      <c r="R33" s="10"/>
      <c r="T33" s="25" t="n">
        <v>80</v>
      </c>
    </row>
    <row r="34" customFormat="false" ht="18" hidden="false" customHeight="true" outlineLevel="0" collapsed="false">
      <c r="C34" s="32" t="s">
        <v>30</v>
      </c>
      <c r="D34" s="32"/>
      <c r="E34" s="32"/>
      <c r="F34" s="32"/>
      <c r="G34" s="32"/>
      <c r="H34" s="30" t="s">
        <v>31</v>
      </c>
      <c r="I34" s="30" t="s">
        <v>21</v>
      </c>
      <c r="J34" s="30" t="n">
        <v>80</v>
      </c>
      <c r="K34" s="30" t="n">
        <v>80</v>
      </c>
      <c r="L34" s="30" t="n">
        <v>45</v>
      </c>
      <c r="M34" s="25"/>
      <c r="N34" s="9"/>
      <c r="P34" s="10"/>
      <c r="Q34" s="9"/>
      <c r="R34" s="10"/>
      <c r="T34" s="25" t="n">
        <f aca="false">IF(AND(T30=65,OR(T31=10,T31=15,T31=20))+AND(T30=80,T31=25),117,IF(AND(T30=80,T31=20)+AND(T30=100,T31=25)+AND(T30=80,T31=32),122,IF(AND(T30=65,T31=25),112,IF(AND(T30=65,T31=32),55,IF(AND(T30=100,T31=32),127)))))+IF(AND(T30=65,T31=40),70,IF(AND(T30=80,T31=40),75))+IF(AND(T30=100,T31=40),142,IF(AND(T30=125,T31=40),162,IF(AND(T30=150,T31=40),137)))+IF(AND(T30=100,T31=50),80,IF(AND(T30=125,T31=50),100,IF(AND(T30=150,T31=50),75,IF(AND(T30=80,T31=50),75,IF(AND(T30=65,T31=50),70)))))+IF(AND(T30=80,T31=65),75,IF(AND(T30=100,T31=65),80,IF(AND(T30=125,T31=65),100,IF(AND(T30=150,T31=65),75,IF(AND(T30=200,T31=65),95)))))+IF(AND(T30=50,T31=20),45,IF(AND(T30=50,T31=25),45,IF(AND(T30=50,T31=32),45,IF(AND(T30=50,T31=40),60))))+IF(AND(T30=40,T31=20),30,IF(AND(T30=40,T31=25),30,IF(AND(T30=40,T31=32),30)))</f>
        <v>0</v>
      </c>
    </row>
    <row r="35" customFormat="false" ht="12.75" hidden="true" customHeight="false" outlineLevel="0" collapsed="false">
      <c r="C35" s="32" t="s">
        <v>32</v>
      </c>
      <c r="D35" s="32"/>
      <c r="E35" s="32"/>
      <c r="F35" s="32"/>
      <c r="G35" s="32"/>
      <c r="H35" s="33" t="s">
        <v>33</v>
      </c>
      <c r="I35" s="34"/>
      <c r="J35" s="34" t="n">
        <f aca="false">(J29-J31)/2/(J33-10)</f>
        <v>0.357142857142857</v>
      </c>
      <c r="K35" s="34" t="n">
        <f aca="false">(K29-K31)/2/(K33-10)</f>
        <v>0.357142857142857</v>
      </c>
      <c r="L35" s="34" t="n">
        <f aca="false">(L29-L31)/2/(L33-10)</f>
        <v>0.214285714285714</v>
      </c>
      <c r="M35" s="35"/>
      <c r="N35" s="9"/>
      <c r="P35" s="23"/>
      <c r="R35" s="23" t="n">
        <v>0.5</v>
      </c>
      <c r="T35" s="35" t="n">
        <f aca="false">(T29-T31)/2/(T33-10)</f>
        <v>0.25</v>
      </c>
    </row>
    <row r="36" customFormat="false" ht="12.75" hidden="true" customHeight="false" outlineLevel="0" collapsed="false">
      <c r="C36" s="32" t="s">
        <v>34</v>
      </c>
      <c r="D36" s="32"/>
      <c r="E36" s="32"/>
      <c r="F36" s="32"/>
      <c r="G36" s="32"/>
      <c r="H36" s="33" t="s">
        <v>35</v>
      </c>
      <c r="I36" s="34"/>
      <c r="J36" s="34" t="n">
        <f aca="false">(J30-J31)/2/(J34-10)</f>
        <v>0.357142857142857</v>
      </c>
      <c r="K36" s="34" t="n">
        <f aca="false">(K30-K31)/2/(K34-10)</f>
        <v>0.357142857142857</v>
      </c>
      <c r="L36" s="34" t="n">
        <f aca="false">(L30-L31)/2/(L34-10)</f>
        <v>0.428571428571429</v>
      </c>
      <c r="M36" s="35"/>
      <c r="N36" s="9"/>
      <c r="P36" s="31"/>
      <c r="T36" s="35" t="n">
        <f aca="false">(T30-T31)/2/(T34-10)</f>
        <v>-0</v>
      </c>
    </row>
    <row r="37" customFormat="false" ht="12.75" hidden="true" customHeight="false" outlineLevel="0" collapsed="false">
      <c r="C37" s="32" t="s">
        <v>36</v>
      </c>
      <c r="D37" s="32"/>
      <c r="E37" s="32"/>
      <c r="F37" s="32"/>
      <c r="G37" s="32"/>
      <c r="H37" s="33" t="s">
        <v>37</v>
      </c>
      <c r="I37" s="34"/>
      <c r="J37" s="34" t="n">
        <f aca="false">ATAN(J35)</f>
        <v>0.343023940420703</v>
      </c>
      <c r="K37" s="34" t="n">
        <f aca="false">ATAN(K35)</f>
        <v>0.343023940420703</v>
      </c>
      <c r="L37" s="34" t="n">
        <f aca="false">ATAN(L35)</f>
        <v>0.211093333222747</v>
      </c>
      <c r="M37" s="35"/>
      <c r="N37" s="9"/>
      <c r="P37" s="31"/>
      <c r="T37" s="35" t="n">
        <f aca="false">ATAN(T35)</f>
        <v>0.244978663126864</v>
      </c>
    </row>
    <row r="38" customFormat="false" ht="12.75" hidden="true" customHeight="false" outlineLevel="0" collapsed="false">
      <c r="C38" s="32" t="s">
        <v>38</v>
      </c>
      <c r="D38" s="32"/>
      <c r="E38" s="32"/>
      <c r="F38" s="32"/>
      <c r="G38" s="32"/>
      <c r="H38" s="33" t="s">
        <v>39</v>
      </c>
      <c r="I38" s="34"/>
      <c r="J38" s="34" t="n">
        <f aca="false">ATAN(J36)</f>
        <v>0.343023940420703</v>
      </c>
      <c r="K38" s="34" t="n">
        <f aca="false">ATAN(K36)</f>
        <v>0.343023940420703</v>
      </c>
      <c r="L38" s="34" t="n">
        <f aca="false">ATAN(L36)</f>
        <v>0.404891786285083</v>
      </c>
      <c r="M38" s="35"/>
      <c r="N38" s="9"/>
      <c r="P38" s="31"/>
      <c r="T38" s="35" t="n">
        <f aca="false">ATAN(T36)</f>
        <v>-0</v>
      </c>
    </row>
    <row r="39" customFormat="false" ht="12.75" hidden="true" customHeight="false" outlineLevel="0" collapsed="false">
      <c r="C39" s="32" t="s">
        <v>40</v>
      </c>
      <c r="D39" s="32"/>
      <c r="E39" s="32"/>
      <c r="F39" s="32"/>
      <c r="G39" s="32"/>
      <c r="H39" s="36" t="s">
        <v>41</v>
      </c>
      <c r="I39" s="34"/>
      <c r="J39" s="34" t="n">
        <f aca="false">DEGREES(J37)</f>
        <v>19.6538240580533</v>
      </c>
      <c r="K39" s="34" t="n">
        <f aca="false">DEGREES(K37)</f>
        <v>19.6538240580533</v>
      </c>
      <c r="L39" s="34" t="n">
        <f aca="false">DEGREES(L37)</f>
        <v>12.0947570770121</v>
      </c>
      <c r="M39" s="35"/>
      <c r="N39" s="9"/>
      <c r="P39" s="31"/>
      <c r="T39" s="35" t="n">
        <f aca="false">DEGREES(T37)</f>
        <v>14.0362434679265</v>
      </c>
    </row>
    <row r="40" customFormat="false" ht="12.75" hidden="true" customHeight="false" outlineLevel="0" collapsed="false">
      <c r="C40" s="32" t="s">
        <v>42</v>
      </c>
      <c r="D40" s="32"/>
      <c r="E40" s="32"/>
      <c r="F40" s="32"/>
      <c r="G40" s="32"/>
      <c r="H40" s="36" t="s">
        <v>43</v>
      </c>
      <c r="I40" s="34"/>
      <c r="J40" s="34" t="n">
        <f aca="false">DEGREES(J38)</f>
        <v>19.6538240580533</v>
      </c>
      <c r="K40" s="34" t="n">
        <f aca="false">DEGREES(K38)</f>
        <v>19.6538240580533</v>
      </c>
      <c r="L40" s="34" t="n">
        <f aca="false">DEGREES(L38)</f>
        <v>23.1985905136482</v>
      </c>
      <c r="M40" s="35"/>
      <c r="N40" s="9"/>
      <c r="P40" s="31"/>
      <c r="T40" s="35" t="n">
        <f aca="false">DEGREES(T38)</f>
        <v>-0</v>
      </c>
    </row>
    <row r="41" customFormat="false" ht="12.75" hidden="true" customHeight="false" outlineLevel="0" collapsed="false">
      <c r="C41" s="32" t="s">
        <v>44</v>
      </c>
      <c r="D41" s="32"/>
      <c r="E41" s="32"/>
      <c r="F41" s="32"/>
      <c r="G41" s="32"/>
      <c r="H41" s="36" t="s">
        <v>41</v>
      </c>
      <c r="I41" s="34"/>
      <c r="J41" s="34" t="n">
        <f aca="false">ROUND(J39,2)</f>
        <v>19.65</v>
      </c>
      <c r="K41" s="34" t="n">
        <f aca="false">ROUND(K39,2)</f>
        <v>19.65</v>
      </c>
      <c r="L41" s="34" t="n">
        <f aca="false">ROUND(L39,2)</f>
        <v>12.09</v>
      </c>
      <c r="M41" s="35"/>
      <c r="N41" s="9"/>
      <c r="P41" s="37"/>
      <c r="T41" s="35" t="n">
        <f aca="false">ROUND(T39,2)</f>
        <v>14.04</v>
      </c>
    </row>
    <row r="42" customFormat="false" ht="12.75" hidden="true" customHeight="false" outlineLevel="0" collapsed="false">
      <c r="C42" s="32" t="s">
        <v>45</v>
      </c>
      <c r="D42" s="32"/>
      <c r="E42" s="32"/>
      <c r="F42" s="32"/>
      <c r="G42" s="32"/>
      <c r="H42" s="36" t="s">
        <v>43</v>
      </c>
      <c r="I42" s="34"/>
      <c r="J42" s="34" t="n">
        <f aca="false">ROUND(J40,2)</f>
        <v>19.65</v>
      </c>
      <c r="K42" s="34" t="n">
        <f aca="false">ROUND(K40,2)</f>
        <v>19.65</v>
      </c>
      <c r="L42" s="34" t="n">
        <f aca="false">ROUND(L40,2)</f>
        <v>23.2</v>
      </c>
      <c r="M42" s="35"/>
      <c r="N42" s="9"/>
      <c r="P42" s="31"/>
      <c r="T42" s="35" t="n">
        <f aca="false">ROUND(T40,2)</f>
        <v>-0</v>
      </c>
    </row>
    <row r="43" customFormat="false" ht="18" hidden="false" customHeight="true" outlineLevel="0" collapsed="false">
      <c r="C43" s="32" t="s">
        <v>46</v>
      </c>
      <c r="D43" s="32"/>
      <c r="E43" s="32"/>
      <c r="F43" s="32"/>
      <c r="G43" s="32"/>
      <c r="H43" s="30" t="s">
        <v>47</v>
      </c>
      <c r="I43" s="38" t="s">
        <v>48</v>
      </c>
      <c r="J43" s="39" t="n">
        <v>10.32</v>
      </c>
      <c r="K43" s="39" t="n">
        <v>10.23</v>
      </c>
      <c r="L43" s="39" t="n">
        <v>0.39</v>
      </c>
      <c r="M43" s="40"/>
      <c r="N43" s="9"/>
      <c r="T43" s="40" t="n">
        <v>43.233</v>
      </c>
    </row>
    <row r="44" customFormat="false" ht="18" hidden="false" customHeight="true" outlineLevel="0" collapsed="false">
      <c r="C44" s="32" t="s">
        <v>49</v>
      </c>
      <c r="D44" s="32"/>
      <c r="E44" s="32"/>
      <c r="F44" s="32"/>
      <c r="G44" s="32"/>
      <c r="H44" s="30" t="s">
        <v>50</v>
      </c>
      <c r="I44" s="31" t="s">
        <v>51</v>
      </c>
      <c r="J44" s="31" t="n">
        <v>95</v>
      </c>
      <c r="K44" s="31" t="n">
        <v>70</v>
      </c>
      <c r="L44" s="31" t="n">
        <v>70</v>
      </c>
      <c r="M44" s="25"/>
      <c r="N44" s="9"/>
      <c r="T44" s="25" t="n">
        <v>55</v>
      </c>
    </row>
    <row r="45" customFormat="false" ht="14.25" hidden="true" customHeight="false" outlineLevel="0" collapsed="false">
      <c r="C45" s="26" t="s">
        <v>52</v>
      </c>
      <c r="D45" s="27"/>
      <c r="E45" s="28"/>
      <c r="F45" s="28"/>
      <c r="G45" s="29"/>
      <c r="H45" s="41" t="s">
        <v>53</v>
      </c>
      <c r="I45" s="37" t="s">
        <v>54</v>
      </c>
      <c r="J45" s="31" t="n">
        <v>5.9</v>
      </c>
      <c r="K45" s="31" t="n">
        <v>3.9</v>
      </c>
      <c r="L45" s="31" t="n">
        <v>3.9</v>
      </c>
      <c r="M45" s="25"/>
      <c r="N45" s="9"/>
      <c r="T45" s="25" t="n">
        <v>3.9</v>
      </c>
    </row>
    <row r="46" customFormat="false" ht="18" hidden="false" customHeight="true" outlineLevel="0" collapsed="false">
      <c r="B46" s="14"/>
      <c r="C46" s="26" t="s">
        <v>55</v>
      </c>
      <c r="D46" s="27"/>
      <c r="E46" s="28"/>
      <c r="F46" s="28"/>
      <c r="G46" s="29"/>
      <c r="H46" s="41" t="s">
        <v>56</v>
      </c>
      <c r="I46" s="37" t="s">
        <v>21</v>
      </c>
      <c r="J46" s="37" t="n">
        <v>0.5</v>
      </c>
      <c r="K46" s="37" t="n">
        <v>0.5</v>
      </c>
      <c r="L46" s="37" t="n">
        <v>0.5</v>
      </c>
      <c r="M46" s="42"/>
      <c r="N46" s="9"/>
      <c r="T46" s="42" t="n">
        <v>0.5</v>
      </c>
    </row>
    <row r="47" customFormat="false" ht="15" hidden="true" customHeight="true" outlineLevel="0" collapsed="false">
      <c r="B47" s="14"/>
      <c r="C47" s="43" t="s">
        <v>57</v>
      </c>
      <c r="D47" s="43"/>
      <c r="E47" s="43"/>
      <c r="F47" s="43"/>
      <c r="G47" s="43"/>
      <c r="H47" s="44" t="s">
        <v>58</v>
      </c>
      <c r="I47" s="37" t="s">
        <v>59</v>
      </c>
      <c r="J47" s="45" t="n">
        <v>0</v>
      </c>
      <c r="K47" s="45" t="n">
        <v>0</v>
      </c>
      <c r="L47" s="46" t="n">
        <v>0</v>
      </c>
      <c r="M47" s="47"/>
      <c r="N47" s="9"/>
      <c r="T47" s="48" t="n">
        <v>0</v>
      </c>
    </row>
    <row r="48" customFormat="false" ht="18" hidden="false" customHeight="true" outlineLevel="0" collapsed="false">
      <c r="B48" s="14"/>
      <c r="C48" s="49" t="s">
        <v>60</v>
      </c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9"/>
    </row>
    <row r="49" customFormat="false" ht="18" hidden="false" customHeight="true" outlineLevel="0" collapsed="false">
      <c r="C49" s="51" t="s">
        <v>61</v>
      </c>
      <c r="D49" s="51"/>
      <c r="E49" s="51"/>
      <c r="F49" s="51"/>
      <c r="G49" s="51"/>
      <c r="H49" s="52" t="s">
        <v>41</v>
      </c>
      <c r="I49" s="23" t="s">
        <v>51</v>
      </c>
      <c r="J49" s="23" t="str">
        <f aca="false">CONCATENATE((J41*2))</f>
        <v>39.3</v>
      </c>
      <c r="K49" s="23" t="str">
        <f aca="false">CONCATENATE((K41*2))</f>
        <v>39.3</v>
      </c>
      <c r="L49" s="23" t="str">
        <f aca="false">CONCATENATE((L41*2))</f>
        <v>24.18</v>
      </c>
      <c r="M49" s="24"/>
      <c r="N49" s="9"/>
    </row>
    <row r="50" customFormat="false" ht="18" hidden="false" customHeight="true" outlineLevel="0" collapsed="false">
      <c r="C50" s="32" t="s">
        <v>62</v>
      </c>
      <c r="D50" s="32"/>
      <c r="E50" s="32"/>
      <c r="F50" s="32"/>
      <c r="G50" s="32"/>
      <c r="H50" s="53" t="s">
        <v>43</v>
      </c>
      <c r="I50" s="31" t="s">
        <v>51</v>
      </c>
      <c r="J50" s="31" t="str">
        <f aca="false">CONCATENATE((J42*2))</f>
        <v>39.3</v>
      </c>
      <c r="K50" s="31" t="str">
        <f aca="false">CONCATENATE((K42*2))</f>
        <v>39.3</v>
      </c>
      <c r="L50" s="31" t="str">
        <f aca="false">CONCATENATE((L42*2))</f>
        <v>46.4</v>
      </c>
      <c r="M50" s="25"/>
      <c r="N50" s="9"/>
    </row>
    <row r="51" customFormat="false" ht="18" hidden="false" customHeight="true" outlineLevel="0" collapsed="false">
      <c r="C51" s="32" t="s">
        <v>63</v>
      </c>
      <c r="D51" s="32"/>
      <c r="E51" s="32"/>
      <c r="F51" s="32"/>
      <c r="G51" s="32"/>
      <c r="H51" s="31" t="s">
        <v>64</v>
      </c>
      <c r="I51" s="31" t="s">
        <v>65</v>
      </c>
      <c r="J51" s="39" t="n">
        <f aca="false">(J43/J53)*1000</f>
        <v>10.7262713195191</v>
      </c>
      <c r="K51" s="39" t="n">
        <f aca="false">(K43/K53)*1000</f>
        <v>10.4612153517096</v>
      </c>
      <c r="L51" s="39" t="n">
        <f aca="false">(L43/L53)*1000</f>
        <v>0.398814661502124</v>
      </c>
      <c r="M51" s="40"/>
      <c r="N51" s="9"/>
    </row>
    <row r="52" customFormat="false" ht="18" hidden="false" customHeight="true" outlineLevel="0" collapsed="false">
      <c r="C52" s="32" t="s">
        <v>66</v>
      </c>
      <c r="D52" s="32"/>
      <c r="E52" s="32"/>
      <c r="F52" s="32"/>
      <c r="G52" s="32"/>
      <c r="H52" s="22" t="s">
        <v>67</v>
      </c>
      <c r="I52" s="23" t="s">
        <v>68</v>
      </c>
      <c r="J52" s="54" t="n">
        <f aca="false">(J51*1000/3.6)/((PI()*J31^2)/4)</f>
        <v>1.51745697906336</v>
      </c>
      <c r="K52" s="54" t="n">
        <f aca="false">(K51*1000/3.6)/((PI()*K31^2)/4)</f>
        <v>1.47995923019857</v>
      </c>
      <c r="L52" s="54" t="n">
        <f aca="false">(L51*1000/3.6)/((PI()*L31^2)/4)</f>
        <v>0.352629581975467</v>
      </c>
      <c r="M52" s="55"/>
      <c r="N52" s="9"/>
    </row>
    <row r="53" customFormat="false" ht="18" hidden="false" customHeight="true" outlineLevel="0" collapsed="false">
      <c r="C53" s="32" t="s">
        <v>69</v>
      </c>
      <c r="D53" s="32"/>
      <c r="E53" s="32"/>
      <c r="F53" s="32"/>
      <c r="G53" s="32"/>
      <c r="H53" s="52" t="s">
        <v>70</v>
      </c>
      <c r="I53" s="23" t="s">
        <v>71</v>
      </c>
      <c r="J53" s="56" t="n">
        <f aca="false">(J44*0.01)^5*(-0.033875*J45+12.742)+(J44*0.01)^4*(0.096667*J45-44.488)+(J44*0.01)^3*(-0.11255*J45+68.806)+(J44*0.01)^2*(0.083292*J45-84.927)+(J44*0.01)*(-0.037762*J45+6.4159)+0.049917*J45+999.792</f>
        <v>962.123714064575</v>
      </c>
      <c r="K53" s="56" t="n">
        <f aca="false">(K44*0.01)^5*(-0.033875*K45+12.742)+(K44*0.01)^4*(0.096667*K45-44.488)+(K44*0.01)^3*(-0.11255*K45+68.806)+(K44*0.01)^2*(0.083292*K45-84.927)+(K44*0.01)*(-0.037762*K45+6.4159)+0.049917*K45+999.792</f>
        <v>977.897849921255</v>
      </c>
      <c r="L53" s="56" t="n">
        <f aca="false">(L44*0.01)^5*(-0.033875*L45+12.742)+(L44*0.01)^4*(0.096667*L45-44.488)+(L44*0.01)^3*(-0.11255*L45+68.806)+(L44*0.01)^2*(0.083292*L45-84.927)+(L44*0.01)*(-0.037762*L45+6.4159)+0.049917*L45+999.792</f>
        <v>977.897849921255</v>
      </c>
      <c r="M53" s="57"/>
      <c r="N53" s="9"/>
    </row>
    <row r="54" customFormat="false" ht="18" hidden="false" customHeight="true" outlineLevel="0" collapsed="false">
      <c r="C54" s="32" t="s">
        <v>72</v>
      </c>
      <c r="D54" s="32"/>
      <c r="E54" s="32"/>
      <c r="F54" s="32"/>
      <c r="G54" s="32"/>
      <c r="H54" s="53" t="s">
        <v>73</v>
      </c>
      <c r="I54" s="31" t="s">
        <v>74</v>
      </c>
      <c r="J54" s="58" t="n">
        <f aca="false">0.00000178/(1+0.0337*J44+0.000221*J44^2)</f>
        <v>2.87280958356366E-007</v>
      </c>
      <c r="K54" s="58" t="n">
        <f aca="false">0.00000178/(1+0.0337*K44+0.000221*K44^2)</f>
        <v>4.00729417591571E-007</v>
      </c>
      <c r="L54" s="58" t="n">
        <f aca="false">0.00000178/(1+0.0337*L44+0.000221*L44^2)</f>
        <v>4.00729417591571E-007</v>
      </c>
      <c r="M54" s="59"/>
      <c r="N54" s="9"/>
    </row>
    <row r="55" customFormat="false" ht="18" hidden="false" customHeight="true" outlineLevel="0" collapsed="false">
      <c r="C55" s="32" t="s">
        <v>75</v>
      </c>
      <c r="D55" s="32"/>
      <c r="E55" s="32"/>
      <c r="F55" s="32"/>
      <c r="G55" s="32"/>
      <c r="H55" s="30" t="s">
        <v>76</v>
      </c>
      <c r="I55" s="31"/>
      <c r="J55" s="60" t="n">
        <f aca="false">J31*J52/(J54*1000)</f>
        <v>264106.780300592</v>
      </c>
      <c r="K55" s="60" t="n">
        <f aca="false">K31*K52/(K54*1000)</f>
        <v>184658.171478063</v>
      </c>
      <c r="L55" s="60" t="n">
        <f aca="false">L31*L52/(L54*1000)</f>
        <v>17599.3858446834</v>
      </c>
      <c r="M55" s="61"/>
      <c r="N55" s="9"/>
    </row>
    <row r="56" customFormat="false" ht="18" hidden="false" customHeight="true" outlineLevel="0" collapsed="false">
      <c r="C56" s="62" t="s">
        <v>77</v>
      </c>
      <c r="D56" s="63"/>
      <c r="E56" s="63"/>
      <c r="F56" s="63"/>
      <c r="G56" s="64"/>
      <c r="H56" s="53" t="s">
        <v>78</v>
      </c>
      <c r="I56" s="9"/>
      <c r="J56" s="65" t="n">
        <f aca="false">0.11*((68/J55)+(J46/J31))^0.25</f>
        <v>0.0350068284361944</v>
      </c>
      <c r="K56" s="65" t="n">
        <f aca="false">0.11*((68/K55)+(K46/K31))^0.25</f>
        <v>0.0351009628076086</v>
      </c>
      <c r="L56" s="65" t="n">
        <f aca="false">0.11*((68/L55)+(L46/L31))^0.25</f>
        <v>0.0453399412911529</v>
      </c>
      <c r="M56" s="66"/>
      <c r="N56" s="9"/>
    </row>
    <row r="57" customFormat="false" ht="18" hidden="false" customHeight="true" outlineLevel="0" collapsed="false">
      <c r="C57" s="62" t="s">
        <v>79</v>
      </c>
      <c r="D57" s="63"/>
      <c r="E57" s="63"/>
      <c r="F57" s="63"/>
      <c r="G57" s="64"/>
      <c r="H57" s="53" t="s">
        <v>80</v>
      </c>
      <c r="I57" s="31"/>
      <c r="J57" s="65" t="n">
        <f aca="false">(-0.0125*(J31/J29)^8+0.0224*(J31/J29)^6-0.00723*(J31/J29)^4+0.00444*(J31/J29)^2-0.00745)*((0.01745*J49)^3-2*PI()*(0.01745*J49)^2-10*0.01745*J49)+J56/(8*SIN(RADIANS(J49/2)))*(1-(J31/J29)^4)</f>
        <v>0.0737982874623763</v>
      </c>
      <c r="K57" s="65" t="n">
        <f aca="false">(-0.0125*(K31/K29)^8+0.0224*(K31/K29)^6-0.00723*(K31/K29)^4+0.00444*(K31/K29)^2-0.00745)*((0.01745*K49)^3-2*PI()*(0.01745*K49)^2-10*0.01745*K49)+K56/(8*SIN(RADIANS(K49/2)))*(1-(K31/K29)^4)</f>
        <v>0.0738310922188261</v>
      </c>
      <c r="L57" s="65" t="n">
        <f aca="false">(-0.0125*(L31/L29)^8+0.0224*(L31/L29)^6-0.00723*(L31/L29)^4+0.00444*(L31/L29)^2-0.00745)*((0.01745*L49)^3-2*PI()*(0.01745*L49)^2-10*0.01745*L49)+L56/(8*SIN(RADIANS(L49/2)))*(1-(L31/L29)^4)</f>
        <v>0.0640593688340995</v>
      </c>
      <c r="M57" s="66"/>
      <c r="N57" s="9"/>
    </row>
    <row r="58" customFormat="false" ht="18" hidden="false" customHeight="true" outlineLevel="0" collapsed="false">
      <c r="C58" s="62" t="s">
        <v>81</v>
      </c>
      <c r="D58" s="63"/>
      <c r="E58" s="63"/>
      <c r="F58" s="63"/>
      <c r="G58" s="64"/>
      <c r="H58" s="67" t="s">
        <v>82</v>
      </c>
      <c r="I58" s="31"/>
      <c r="J58" s="65" t="n">
        <f aca="false">-0.24*LOG10(J55)+2.869</f>
        <v>1.56777290780636</v>
      </c>
      <c r="K58" s="65" t="n">
        <f aca="false">-0.24*LOG10(K55)+2.869</f>
        <v>1.60507155261386</v>
      </c>
      <c r="L58" s="65" t="n">
        <f aca="false">-0.24*LOG10(L55)+2.869</f>
        <v>1.85008059693713</v>
      </c>
      <c r="M58" s="66"/>
      <c r="N58" s="9"/>
    </row>
    <row r="59" customFormat="false" ht="18" hidden="false" customHeight="true" outlineLevel="0" collapsed="false">
      <c r="C59" s="62" t="s">
        <v>83</v>
      </c>
      <c r="D59" s="63"/>
      <c r="E59" s="63"/>
      <c r="F59" s="63"/>
      <c r="G59" s="64"/>
      <c r="H59" s="53" t="s">
        <v>84</v>
      </c>
      <c r="I59" s="31"/>
      <c r="J59" s="65" t="n">
        <f aca="false">J58*3.2*(1-(J31/J30)^2)^2*(TAN(RADIANS(J50/2)))^1.25</f>
        <v>0.778921553327019</v>
      </c>
      <c r="K59" s="65" t="n">
        <f aca="false">K58*3.2*(1-(K31/K30)^2)^2*(TAN(RADIANS(K50/2)))^1.25</f>
        <v>0.797452756542607</v>
      </c>
      <c r="L59" s="65" t="n">
        <f aca="false">L58*3.2*(1-(L31/L30)^2)^2*(TAN(RADIANS(L50/2)))^1.25</f>
        <v>1.4486554368115</v>
      </c>
      <c r="M59" s="66"/>
      <c r="N59" s="9"/>
    </row>
    <row r="60" customFormat="false" ht="18" hidden="false" customHeight="true" outlineLevel="0" collapsed="false">
      <c r="C60" s="62" t="s">
        <v>85</v>
      </c>
      <c r="D60" s="63"/>
      <c r="E60" s="63"/>
      <c r="F60" s="63"/>
      <c r="G60" s="64"/>
      <c r="H60" s="53" t="s">
        <v>86</v>
      </c>
      <c r="I60" s="31"/>
      <c r="J60" s="65" t="n">
        <v>0</v>
      </c>
      <c r="K60" s="65" t="n">
        <v>0</v>
      </c>
      <c r="L60" s="65" t="n">
        <v>0</v>
      </c>
      <c r="M60" s="66"/>
      <c r="N60" s="9"/>
    </row>
    <row r="61" customFormat="false" ht="18" hidden="false" customHeight="true" outlineLevel="0" collapsed="false">
      <c r="C61" s="32" t="s">
        <v>87</v>
      </c>
      <c r="D61" s="32"/>
      <c r="E61" s="32"/>
      <c r="F61" s="32"/>
      <c r="G61" s="32"/>
      <c r="H61" s="68" t="s">
        <v>88</v>
      </c>
      <c r="I61" s="31" t="s">
        <v>89</v>
      </c>
      <c r="J61" s="65" t="n">
        <f aca="false">J57*J52^2/(2*9.81)</f>
        <v>0.00866123965389377</v>
      </c>
      <c r="K61" s="65" t="n">
        <f aca="false">K57*K52^2/(2*9.81)</f>
        <v>0.00824213632441842</v>
      </c>
      <c r="L61" s="65" t="n">
        <f aca="false">L57*L52^2/(2*9.81)</f>
        <v>0.000405995422361595</v>
      </c>
      <c r="M61" s="66"/>
      <c r="N61" s="9"/>
    </row>
    <row r="62" customFormat="false" ht="18" hidden="false" customHeight="true" outlineLevel="0" collapsed="false">
      <c r="C62" s="62" t="s">
        <v>90</v>
      </c>
      <c r="D62" s="63"/>
      <c r="E62" s="63"/>
      <c r="F62" s="63"/>
      <c r="G62" s="64"/>
      <c r="H62" s="68" t="s">
        <v>91</v>
      </c>
      <c r="I62" s="31" t="s">
        <v>89</v>
      </c>
      <c r="J62" s="65" t="n">
        <f aca="false">(J56*(8*J31+10)+G67*J32-G67*(8*J31+10))*J52^2/(2*9.81*J31)</f>
        <v>0.0311714849507266</v>
      </c>
      <c r="K62" s="65" t="n">
        <f aca="false">(K56*(8*K31+10)+H67*K32-H67*(8*K31+10))*K52^2/(2*9.81*K31)</f>
        <v>0.0296622577574489</v>
      </c>
      <c r="L62" s="65" t="n">
        <f aca="false">(L56*(8*L31+10)+I67*L32-I67*(8*L31+10))*L52^2/(2*9.81*L31)</f>
        <v>0.00377263218178691</v>
      </c>
      <c r="M62" s="66"/>
      <c r="N62" s="9"/>
    </row>
    <row r="63" customFormat="false" ht="18" hidden="false" customHeight="true" outlineLevel="0" collapsed="false">
      <c r="C63" s="32" t="s">
        <v>92</v>
      </c>
      <c r="D63" s="32"/>
      <c r="E63" s="32"/>
      <c r="F63" s="32"/>
      <c r="G63" s="32"/>
      <c r="H63" s="69" t="s">
        <v>93</v>
      </c>
      <c r="I63" s="37" t="s">
        <v>89</v>
      </c>
      <c r="J63" s="70" t="n">
        <f aca="false">(J59+J60)*J52^2/(2*9.81)</f>
        <v>0.0914171111136957</v>
      </c>
      <c r="K63" s="70" t="n">
        <f aca="false">(K59+K60)*K52^2/(2*9.81)</f>
        <v>0.0890236638004314</v>
      </c>
      <c r="L63" s="70" t="n">
        <f aca="false">(L59+L60)*L52^2/(2*9.81)</f>
        <v>0.00918128739994125</v>
      </c>
      <c r="M63" s="71"/>
      <c r="N63" s="9"/>
    </row>
    <row r="64" customFormat="false" ht="16.5" hidden="true" customHeight="true" outlineLevel="0" collapsed="false">
      <c r="C64" s="43" t="s">
        <v>94</v>
      </c>
      <c r="D64" s="43"/>
      <c r="E64" s="43"/>
      <c r="F64" s="43"/>
      <c r="G64" s="43"/>
      <c r="H64" s="69" t="s">
        <v>95</v>
      </c>
      <c r="I64" s="37" t="s">
        <v>89</v>
      </c>
      <c r="J64" s="72" t="n">
        <f aca="false">J47*(J51*J51)</f>
        <v>0</v>
      </c>
      <c r="K64" s="72" t="n">
        <f aca="false">K47*(K51*K51)</f>
        <v>0</v>
      </c>
      <c r="L64" s="72" t="n">
        <f aca="false">L47*(L51*L51)</f>
        <v>0</v>
      </c>
      <c r="M64" s="71"/>
      <c r="N64" s="9"/>
      <c r="P64" s="73"/>
      <c r="Q64" s="73"/>
    </row>
    <row r="65" customFormat="false" ht="13.5" hidden="true" customHeight="false" outlineLevel="0" collapsed="false">
      <c r="C65" s="43" t="s">
        <v>96</v>
      </c>
      <c r="D65" s="43"/>
      <c r="E65" s="43"/>
      <c r="F65" s="43"/>
      <c r="G65" s="43"/>
      <c r="H65" s="69" t="s">
        <v>97</v>
      </c>
      <c r="I65" s="37" t="s">
        <v>89</v>
      </c>
      <c r="J65" s="72" t="n">
        <v>0</v>
      </c>
      <c r="K65" s="72" t="n">
        <v>0</v>
      </c>
      <c r="L65" s="72" t="n">
        <v>0</v>
      </c>
      <c r="M65" s="71"/>
      <c r="N65" s="9"/>
    </row>
    <row r="66" customFormat="false" ht="24.95" hidden="false" customHeight="true" outlineLevel="0" collapsed="false">
      <c r="C66" s="74" t="s">
        <v>98</v>
      </c>
      <c r="D66" s="74"/>
      <c r="E66" s="74"/>
      <c r="F66" s="74"/>
      <c r="G66" s="74"/>
      <c r="H66" s="75" t="s">
        <v>99</v>
      </c>
      <c r="I66" s="76" t="s">
        <v>89</v>
      </c>
      <c r="J66" s="77" t="n">
        <f aca="false">J61+J62+J63</f>
        <v>0.131249835718316</v>
      </c>
      <c r="K66" s="77" t="n">
        <f aca="false">K61+K62+K63</f>
        <v>0.126928057882299</v>
      </c>
      <c r="L66" s="77" t="n">
        <f aca="false">L61+L62+L63</f>
        <v>0.0133599150040898</v>
      </c>
      <c r="M66" s="78"/>
      <c r="N66" s="9"/>
    </row>
    <row r="67" customFormat="false" ht="12.75" hidden="true" customHeight="false" outlineLevel="0" collapsed="false">
      <c r="C67" s="79"/>
      <c r="D67" s="80"/>
      <c r="E67" s="80"/>
      <c r="F67" s="80"/>
      <c r="G67" s="80" t="n">
        <f aca="false">0.11*((68/J55)+(0.03/J31))^0.25</f>
        <v>0.0188233806028936</v>
      </c>
      <c r="H67" s="80" t="n">
        <f aca="false">0.11*((68/K55)+(0.03/K31))^0.25</f>
        <v>0.0194039137661465</v>
      </c>
      <c r="I67" s="80" t="n">
        <f aca="false">0.11*((68/L55)+(0.03/L31))^0.25</f>
        <v>0.0297687258125472</v>
      </c>
      <c r="J67" s="80" t="e">
        <f aca="false">0.11*((68/M55)+(0.03/M31))^0.25</f>
        <v>#DIV/0!</v>
      </c>
      <c r="K67" s="80"/>
      <c r="L67" s="80"/>
      <c r="M67" s="81"/>
      <c r="N67" s="82"/>
      <c r="O67" s="82"/>
    </row>
    <row r="68" customFormat="false" ht="12.75" hidden="true" customHeight="false" outlineLevel="0" collapsed="false">
      <c r="C68" s="83"/>
      <c r="D68" s="9"/>
      <c r="E68" s="9"/>
      <c r="F68" s="9"/>
      <c r="G68" s="9"/>
      <c r="H68" s="9"/>
      <c r="I68" s="9"/>
      <c r="J68" s="9"/>
      <c r="K68" s="9"/>
      <c r="L68" s="9"/>
      <c r="M68" s="14"/>
      <c r="N68" s="9"/>
      <c r="O68" s="9"/>
    </row>
    <row r="69" customFormat="false" ht="12.75" hidden="false" customHeight="true" outlineLevel="0" collapsed="false">
      <c r="C69" s="84"/>
      <c r="D69" s="84"/>
      <c r="E69" s="84"/>
      <c r="F69" s="84"/>
      <c r="G69" s="85"/>
      <c r="H69" s="86"/>
      <c r="I69" s="87"/>
      <c r="J69" s="87"/>
      <c r="K69" s="88"/>
      <c r="L69" s="88"/>
      <c r="M69" s="88"/>
      <c r="N69" s="88"/>
      <c r="O69" s="88"/>
    </row>
  </sheetData>
  <mergeCells count="39">
    <mergeCell ref="C2:M2"/>
    <mergeCell ref="C3:M3"/>
    <mergeCell ref="C11:J19"/>
    <mergeCell ref="C26:G27"/>
    <mergeCell ref="J26:M26"/>
    <mergeCell ref="C28:M28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7:G47"/>
    <mergeCell ref="D48:M48"/>
    <mergeCell ref="C49:G49"/>
    <mergeCell ref="C50:G50"/>
    <mergeCell ref="C51:G51"/>
    <mergeCell ref="C52:G52"/>
    <mergeCell ref="C53:G53"/>
    <mergeCell ref="C54:G54"/>
    <mergeCell ref="C55:G55"/>
    <mergeCell ref="C61:G61"/>
    <mergeCell ref="C63:G63"/>
    <mergeCell ref="C64:G64"/>
    <mergeCell ref="P64:Q64"/>
    <mergeCell ref="C65:G65"/>
    <mergeCell ref="C66:G66"/>
    <mergeCell ref="C69:D69"/>
    <mergeCell ref="E69:F69"/>
    <mergeCell ref="I69:J69"/>
    <mergeCell ref="K69:M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3:43:16Z</dcterms:created>
  <dc:creator>Andrey</dc:creator>
  <dc:description/>
  <dc:language>en-US</dc:language>
  <cp:lastModifiedBy>Дементьевский Виктор Геннадьевич</cp:lastModifiedBy>
  <cp:lastPrinted>2014-10-07T11:19:21Z</cp:lastPrinted>
  <dcterms:modified xsi:type="dcterms:W3CDTF">2021-03-02T06:40:48Z</dcterms:modified>
  <cp:revision>0</cp:revision>
  <dc:subject/>
  <dc:title/>
</cp:coreProperties>
</file>